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4">
  <si>
    <t xml:space="preserve">Board of Directors</t>
  </si>
  <si>
    <t xml:space="preserve">       ÃÚÖÇÁ ãÌáÓ ÇáÅÏÇÑÉ </t>
  </si>
  <si>
    <t xml:space="preserve">NATIONAL STEEL INDUSTRY</t>
  </si>
  <si>
    <t xml:space="preserve">ÇáæØäíÉ áÕäÇÚÉ ÇáÕáÈ</t>
  </si>
  <si>
    <t xml:space="preserve">Riad Mufleh/ Chairman</t>
  </si>
  <si>
    <t xml:space="preserve">ÑíÇÖ ÇáãÝáÍ/ ÇáÑÆíÓ</t>
  </si>
  <si>
    <t xml:space="preserve">  Established In    </t>
  </si>
  <si>
    <t xml:space="preserve">1979</t>
  </si>
  <si>
    <t xml:space="preserve">ó1979</t>
  </si>
  <si>
    <t xml:space="preserve">ÊÇÑíÎ ÇáÊÃÓíÓ  </t>
  </si>
  <si>
    <t xml:space="preserve">Hasan Al-Haj Hassan/ Vice</t>
  </si>
  <si>
    <t xml:space="preserve">ÍÓä ÇáÍÇÌ ÍÓä/ ÇáäÇÆÈ</t>
  </si>
  <si>
    <t xml:space="preserve">  Address                </t>
  </si>
  <si>
    <t xml:space="preserve">First Circle / Jabal Amman</t>
  </si>
  <si>
    <t xml:space="preserve">ÌÈá ÚãÇä - ÇáÏæÇÑ ÇáÇæá</t>
  </si>
  <si>
    <t xml:space="preserve">         ÇáÚäæÇä  </t>
  </si>
  <si>
    <t xml:space="preserve">Arab Bank</t>
  </si>
  <si>
    <t xml:space="preserve">ÇáÈäß ÇáÚÑÈí ÇáãÍÏæÏ</t>
  </si>
  <si>
    <t xml:space="preserve">  Telephone         </t>
  </si>
  <si>
    <t xml:space="preserve">( 638191 )</t>
  </si>
  <si>
    <t xml:space="preserve">( ó638191)</t>
  </si>
  <si>
    <t xml:space="preserve">           ÊáÝæä  </t>
  </si>
  <si>
    <t xml:space="preserve">Riad Mufleh &amp; Sons Co.</t>
  </si>
  <si>
    <t xml:space="preserve">ÔÑßÉ ÑíÇÖ ÇáãÝáÍ æÇæáÇÏå</t>
  </si>
  <si>
    <t xml:space="preserve">  P.O.Box              </t>
  </si>
  <si>
    <t xml:space="preserve">( 3870 ) Amman</t>
  </si>
  <si>
    <t xml:space="preserve">ó( 3870 ) ÚãÇä</t>
  </si>
  <si>
    <t xml:space="preserve">           Õ.È  </t>
  </si>
  <si>
    <t xml:space="preserve">Bassam Mufleh</t>
  </si>
  <si>
    <t xml:space="preserve">ÈÓÇã ÇáãÝáÍ</t>
  </si>
  <si>
    <t xml:space="preserve">  Telex                  </t>
  </si>
  <si>
    <t xml:space="preserve">( 21092 ) Steel Jo.</t>
  </si>
  <si>
    <t xml:space="preserve">ó( 21092 ) ÓÊíá Ìæ</t>
  </si>
  <si>
    <t xml:space="preserve">           ÊáßÓ  </t>
  </si>
  <si>
    <t xml:space="preserve">Othman Nasif &amp; Sons trade Co.</t>
  </si>
  <si>
    <t xml:space="preserve">ÔÑßÉ ÚËãÇä äÇÕíÝ æÇæáÇÏå ááÊÌÇÑÉ</t>
  </si>
  <si>
    <t xml:space="preserve">  Fax                      </t>
  </si>
  <si>
    <t xml:space="preserve">( 657477 )</t>
  </si>
  <si>
    <t xml:space="preserve">( ó657477)</t>
  </si>
  <si>
    <t xml:space="preserve">           ÝÇßÓ  </t>
  </si>
  <si>
    <t xml:space="preserve">Al-Taher Trade Co.</t>
  </si>
  <si>
    <t xml:space="preserve">ÔÑßÉ ØÇåÑ ÇáÊÌÇÑíÉ</t>
  </si>
  <si>
    <t xml:space="preserve">  No. of Branches </t>
  </si>
  <si>
    <t xml:space="preserve">( - )</t>
  </si>
  <si>
    <t xml:space="preserve">     ÚÏÏ ÇáÝÑæÚ  </t>
  </si>
  <si>
    <t xml:space="preserve">Mohammad Al-Hmoud Trade Co.</t>
  </si>
  <si>
    <t xml:space="preserve">ÔÑßÉ ãÍãÏ ÇáÍãæÏ ÇáÊÌÇÑíÉ</t>
  </si>
  <si>
    <t xml:space="preserve">Kamal Al-Bostami</t>
  </si>
  <si>
    <t xml:space="preserve">ßãÇá ÇáÈÓØÇãí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Ziad Khaleifah</t>
  </si>
  <si>
    <t xml:space="preserve">ÒíÇÏ ÎáíÝÉ</t>
  </si>
  <si>
    <t xml:space="preserve">Legal Counselor   </t>
  </si>
  <si>
    <t xml:space="preserve">Iman AL-Mufleh</t>
  </si>
  <si>
    <t xml:space="preserve">ÇíãÇä ÇáãÝáÍ</t>
  </si>
  <si>
    <t xml:space="preserve">ÇáãÓÊÔÇÑ ÇáÞÇäæäí</t>
  </si>
  <si>
    <t xml:space="preserve">Nadim Al-Muasher</t>
  </si>
  <si>
    <t xml:space="preserve">äÏíã ÇáãÚÔÑ</t>
  </si>
  <si>
    <t xml:space="preserve">Sharif Al-Ja'abari</t>
  </si>
  <si>
    <t xml:space="preserve">ÔÑíÝ ÇáÌÚÈÑí</t>
  </si>
  <si>
    <t xml:space="preserve">Main Objectives of the Co.:</t>
  </si>
  <si>
    <t xml:space="preserve">:  ÇáÛÇíÇÊ ÇáÃÓÇÓíÉ ááÔÑßÉ</t>
  </si>
  <si>
    <t xml:space="preserve">General Manager :</t>
  </si>
  <si>
    <t xml:space="preserve">:  ÇáãÏíÑ ÇáÚÇã</t>
  </si>
  <si>
    <t xml:space="preserve">Producing reinforcing bars, square bars, flats,</t>
  </si>
  <si>
    <t xml:space="preserve">ÇäÊÇÌ ÍÏíÏ ÇáÊÓáíÍ æÇáÒæÇíÇ æÇáãÑÈÚ æÇáÝÇÕæä .ó</t>
  </si>
  <si>
    <t xml:space="preserve">Riad Mufleh</t>
  </si>
  <si>
    <t xml:space="preserve">ÑíÇÖ ÇáãÝáÍ</t>
  </si>
  <si>
    <t xml:space="preserve">and light angles .</t>
  </si>
  <si>
    <t xml:space="preserve">Termination Date of the board :</t>
  </si>
  <si>
    <t xml:space="preserve">: ÊÇÑíÎ ÅäÊåÇÁ ãÏÉ ÇáãÌáÓ</t>
  </si>
  <si>
    <t xml:space="preserve">26/4/1995</t>
  </si>
  <si>
    <t xml:space="preserve">ó26/4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ron &amp; Steel Ind.</t>
  </si>
  <si>
    <t xml:space="preserve">ÔÑßÉ ÕäÇÚÉ ÇáÍÏíÏ æÇáÕáÈ ÇáÇÑÏäíÉ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18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19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23" t="s">
        <v>34</v>
      </c>
      <c r="C7" s="11"/>
      <c r="D7" s="11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3</v>
      </c>
      <c r="L8" s="26"/>
      <c r="M8" s="29" t="s">
        <v>43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5" t="s">
        <v>51</v>
      </c>
      <c r="O10" s="36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5" t="s">
        <v>55</v>
      </c>
      <c r="H11" s="26"/>
      <c r="I11" s="37" t="s">
        <v>56</v>
      </c>
      <c r="J11" s="26"/>
      <c r="K11" s="26"/>
      <c r="L11" s="26"/>
      <c r="M11" s="38"/>
      <c r="N11" s="38" t="s">
        <v>57</v>
      </c>
      <c r="O11" s="30" t="s">
        <v>58</v>
      </c>
    </row>
    <row r="12" customFormat="false" ht="14.65" hidden="false" customHeight="false" outlineLevel="0" collapsed="false">
      <c r="B12" s="10" t="s">
        <v>59</v>
      </c>
      <c r="C12" s="11"/>
      <c r="D12" s="11"/>
      <c r="E12" s="12" t="s">
        <v>60</v>
      </c>
      <c r="O12" s="15"/>
    </row>
    <row r="13" customFormat="false" ht="15.8" hidden="false" customHeight="false" outlineLevel="0" collapsed="false">
      <c r="B13" s="10" t="s">
        <v>61</v>
      </c>
      <c r="C13" s="11"/>
      <c r="D13" s="11"/>
      <c r="E13" s="12" t="s">
        <v>62</v>
      </c>
      <c r="G13" s="39" t="s">
        <v>63</v>
      </c>
      <c r="H13" s="33"/>
      <c r="I13" s="33"/>
      <c r="J13" s="33"/>
      <c r="K13" s="33"/>
      <c r="L13" s="33"/>
      <c r="M13" s="33"/>
      <c r="N13" s="33"/>
      <c r="O13" s="40" t="s">
        <v>64</v>
      </c>
    </row>
    <row r="14" customFormat="false" ht="14.65" hidden="false" customHeight="false" outlineLevel="0" collapsed="false">
      <c r="B14" s="10"/>
      <c r="C14" s="11"/>
      <c r="D14" s="11"/>
      <c r="E14" s="12"/>
      <c r="G14" s="41"/>
      <c r="H14" s="15"/>
      <c r="I14" s="15"/>
      <c r="J14" s="15"/>
      <c r="K14" s="15"/>
      <c r="L14" s="15"/>
      <c r="M14" s="15"/>
      <c r="N14" s="15"/>
      <c r="O14" s="42"/>
    </row>
    <row r="15" customFormat="false" ht="17" hidden="false" customHeight="false" outlineLevel="0" collapsed="false">
      <c r="B15" s="43" t="s">
        <v>65</v>
      </c>
      <c r="C15" s="44"/>
      <c r="D15" s="35"/>
      <c r="E15" s="45" t="s">
        <v>66</v>
      </c>
      <c r="G15" s="41" t="s">
        <v>67</v>
      </c>
      <c r="H15" s="15"/>
      <c r="I15" s="15"/>
      <c r="J15" s="15"/>
      <c r="K15" s="15"/>
      <c r="L15" s="15"/>
      <c r="M15" s="15"/>
      <c r="N15" s="15"/>
      <c r="O15" s="42" t="s">
        <v>68</v>
      </c>
    </row>
    <row r="16" customFormat="false" ht="14.65" hidden="false" customHeight="false" outlineLevel="0" collapsed="false">
      <c r="B16" s="10" t="s">
        <v>69</v>
      </c>
      <c r="D16" s="11"/>
      <c r="E16" s="46" t="s">
        <v>70</v>
      </c>
      <c r="G16" s="41" t="s">
        <v>71</v>
      </c>
      <c r="H16" s="15"/>
      <c r="I16" s="15"/>
      <c r="J16" s="15"/>
      <c r="K16" s="15"/>
      <c r="L16" s="15"/>
      <c r="M16" s="15"/>
      <c r="N16" s="15"/>
      <c r="O16" s="42"/>
    </row>
    <row r="17" customFormat="false" ht="14.65" hidden="false" customHeight="false" outlineLevel="0" collapsed="false">
      <c r="B17" s="32" t="s">
        <v>72</v>
      </c>
      <c r="C17" s="35"/>
      <c r="D17" s="33"/>
      <c r="E17" s="47" t="s">
        <v>73</v>
      </c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s">
        <v>74</v>
      </c>
      <c r="C18" s="26"/>
      <c r="D18" s="49"/>
      <c r="E18" s="50" t="s">
        <v>75</v>
      </c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6</v>
      </c>
      <c r="C20" s="53"/>
      <c r="D20" s="53"/>
      <c r="E20" s="53"/>
      <c r="F20" s="54" t="s">
        <v>77</v>
      </c>
      <c r="G20" s="54"/>
      <c r="H20" s="54"/>
      <c r="I20" s="54"/>
      <c r="J20" s="53" t="s">
        <v>78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9</v>
      </c>
      <c r="C21" s="57" t="s">
        <v>80</v>
      </c>
      <c r="D21" s="57" t="s">
        <v>81</v>
      </c>
      <c r="E21" s="57" t="s">
        <v>82</v>
      </c>
      <c r="F21" s="57" t="s">
        <v>79</v>
      </c>
      <c r="G21" s="57" t="s">
        <v>80</v>
      </c>
      <c r="H21" s="57" t="s">
        <v>81</v>
      </c>
      <c r="I21" s="57" t="s">
        <v>82</v>
      </c>
      <c r="J21" s="57" t="s">
        <v>79</v>
      </c>
      <c r="K21" s="57" t="s">
        <v>80</v>
      </c>
      <c r="L21" s="57" t="s">
        <v>81</v>
      </c>
      <c r="M21" s="57" t="s">
        <v>82</v>
      </c>
      <c r="N21" s="41"/>
      <c r="O21" s="58"/>
    </row>
    <row r="22" customFormat="false" ht="14.65" hidden="false" customHeight="false" outlineLevel="0" collapsed="false">
      <c r="B22" s="59" t="s">
        <v>83</v>
      </c>
      <c r="C22" s="60" t="s">
        <v>84</v>
      </c>
      <c r="D22" s="61" t="s">
        <v>85</v>
      </c>
      <c r="E22" s="60" t="s">
        <v>86</v>
      </c>
      <c r="F22" s="59" t="s">
        <v>83</v>
      </c>
      <c r="G22" s="60" t="s">
        <v>84</v>
      </c>
      <c r="H22" s="61" t="s">
        <v>85</v>
      </c>
      <c r="I22" s="60" t="s">
        <v>86</v>
      </c>
      <c r="J22" s="59" t="s">
        <v>83</v>
      </c>
      <c r="K22" s="60" t="s">
        <v>84</v>
      </c>
      <c r="L22" s="61" t="s">
        <v>85</v>
      </c>
      <c r="M22" s="60" t="s">
        <v>86</v>
      </c>
      <c r="N22" s="41"/>
      <c r="O22" s="58"/>
    </row>
    <row r="23" customFormat="false" ht="14.65" hidden="false" customHeight="false" outlineLevel="0" collapsed="false">
      <c r="B23" s="62" t="n">
        <f aca="false">SUM(C23:E23)</f>
        <v>48.254</v>
      </c>
      <c r="C23" s="62" t="n">
        <v>0</v>
      </c>
      <c r="D23" s="62" t="n">
        <v>1.276</v>
      </c>
      <c r="E23" s="62" t="n">
        <v>46.978</v>
      </c>
      <c r="F23" s="63" t="n">
        <f aca="false">SUM(G23:I23)</f>
        <v>1930190</v>
      </c>
      <c r="G23" s="63" t="n">
        <v>0</v>
      </c>
      <c r="H23" s="63" t="n">
        <v>51058</v>
      </c>
      <c r="I23" s="63" t="n">
        <v>1879132</v>
      </c>
      <c r="J23" s="63" t="n">
        <f aca="false">SUM(K23:M23)</f>
        <v>1270</v>
      </c>
      <c r="K23" s="63" t="n">
        <v>0</v>
      </c>
      <c r="L23" s="63" t="n">
        <v>22</v>
      </c>
      <c r="M23" s="63" t="n">
        <v>1248</v>
      </c>
      <c r="N23" s="64" t="s">
        <v>87</v>
      </c>
      <c r="O23" s="65" t="s">
        <v>88</v>
      </c>
    </row>
    <row r="24" customFormat="false" ht="14.65" hidden="false" customHeight="false" outlineLevel="0" collapsed="false">
      <c r="B24" s="62" t="n">
        <f aca="false">SUM(C24:E24)</f>
        <v>47.104</v>
      </c>
      <c r="C24" s="62" t="n">
        <v>0</v>
      </c>
      <c r="D24" s="62" t="n">
        <v>1.25</v>
      </c>
      <c r="E24" s="62" t="n">
        <v>45.854</v>
      </c>
      <c r="F24" s="63" t="n">
        <f aca="false">SUM(G24:I24)</f>
        <v>1884148</v>
      </c>
      <c r="G24" s="63" t="n">
        <v>0</v>
      </c>
      <c r="H24" s="63" t="n">
        <v>50000</v>
      </c>
      <c r="I24" s="63" t="n">
        <v>1834148</v>
      </c>
      <c r="J24" s="63" t="n">
        <f aca="false">SUM(K24:M24)</f>
        <v>36</v>
      </c>
      <c r="K24" s="63" t="n">
        <v>0</v>
      </c>
      <c r="L24" s="63" t="n">
        <v>1</v>
      </c>
      <c r="M24" s="63" t="n">
        <v>35</v>
      </c>
      <c r="N24" s="64" t="s">
        <v>89</v>
      </c>
      <c r="O24" s="65" t="s">
        <v>90</v>
      </c>
    </row>
    <row r="25" customFormat="false" ht="14.65" hidden="false" customHeight="false" outlineLevel="0" collapsed="false">
      <c r="B25" s="62" t="n">
        <f aca="false">SUM(C25:E25)</f>
        <v>2.309</v>
      </c>
      <c r="C25" s="62" t="n">
        <v>0</v>
      </c>
      <c r="D25" s="62" t="n">
        <v>0</v>
      </c>
      <c r="E25" s="62" t="n">
        <v>2.309</v>
      </c>
      <c r="F25" s="63" t="n">
        <f aca="false">SUM(G25:I25)</f>
        <v>92350</v>
      </c>
      <c r="G25" s="63" t="n">
        <v>0</v>
      </c>
      <c r="H25" s="63" t="n">
        <v>0</v>
      </c>
      <c r="I25" s="63" t="n">
        <v>92350</v>
      </c>
      <c r="J25" s="63" t="n">
        <f aca="false">SUM(K25:M25)</f>
        <v>4</v>
      </c>
      <c r="K25" s="63" t="n">
        <v>0</v>
      </c>
      <c r="L25" s="63" t="n">
        <v>0</v>
      </c>
      <c r="M25" s="63" t="n">
        <v>4</v>
      </c>
      <c r="N25" s="66" t="s">
        <v>91</v>
      </c>
      <c r="O25" s="65" t="s">
        <v>92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3</v>
      </c>
      <c r="O26" s="65" t="s">
        <v>94</v>
      </c>
    </row>
    <row r="27" customFormat="false" ht="14.65" hidden="false" customHeight="false" outlineLevel="0" collapsed="false">
      <c r="B27" s="62" t="n">
        <f aca="false">SUM(C27:E27)</f>
        <v>2.333</v>
      </c>
      <c r="C27" s="62" t="n">
        <v>0</v>
      </c>
      <c r="D27" s="62" t="n">
        <v>0</v>
      </c>
      <c r="E27" s="62" t="n">
        <v>2.333</v>
      </c>
      <c r="F27" s="63" t="n">
        <f aca="false">SUM(G27:I27)</f>
        <v>93312</v>
      </c>
      <c r="G27" s="63" t="n">
        <v>0</v>
      </c>
      <c r="H27" s="63" t="n">
        <v>0</v>
      </c>
      <c r="I27" s="63" t="n">
        <v>93312</v>
      </c>
      <c r="J27" s="63" t="n">
        <f aca="false">SUM(K27:M27)</f>
        <v>12</v>
      </c>
      <c r="K27" s="63" t="n">
        <v>0</v>
      </c>
      <c r="L27" s="63" t="n">
        <v>0</v>
      </c>
      <c r="M27" s="63" t="n">
        <v>12</v>
      </c>
      <c r="N27" s="67" t="s">
        <v>95</v>
      </c>
      <c r="O27" s="65" t="s">
        <v>96</v>
      </c>
    </row>
    <row r="28" customFormat="false" ht="14.65" hidden="false" customHeight="false" outlineLevel="0" collapsed="false">
      <c r="B28" s="68" t="n">
        <v>100</v>
      </c>
      <c r="C28" s="68" t="n">
        <v>0</v>
      </c>
      <c r="D28" s="68" t="n">
        <v>2.526</v>
      </c>
      <c r="E28" s="68" t="n">
        <v>97.474</v>
      </c>
      <c r="F28" s="69" t="n">
        <v>4000000</v>
      </c>
      <c r="G28" s="69" t="n">
        <v>0</v>
      </c>
      <c r="H28" s="69" t="n">
        <v>101058</v>
      </c>
      <c r="I28" s="69" t="n">
        <v>3898942</v>
      </c>
      <c r="J28" s="69" t="n">
        <v>1322</v>
      </c>
      <c r="K28" s="69" t="n">
        <v>0</v>
      </c>
      <c r="L28" s="69" t="n">
        <v>23</v>
      </c>
      <c r="M28" s="69" t="n">
        <v>1299</v>
      </c>
      <c r="N28" s="67" t="s">
        <v>83</v>
      </c>
      <c r="O28" s="65" t="s">
        <v>97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8</v>
      </c>
      <c r="C30" s="70"/>
      <c r="D30" s="70"/>
      <c r="E30" s="70"/>
      <c r="G30" s="70" t="s">
        <v>99</v>
      </c>
      <c r="H30" s="71" t="s">
        <v>100</v>
      </c>
      <c r="I30" s="33"/>
      <c r="J30" s="56"/>
      <c r="K30" s="72" t="s">
        <v>101</v>
      </c>
      <c r="L30" s="72"/>
      <c r="M30" s="70" t="s">
        <v>102</v>
      </c>
      <c r="N30" s="70"/>
      <c r="O30" s="70" t="s">
        <v>103</v>
      </c>
    </row>
    <row r="31" customFormat="false" ht="14.65" hidden="false" customHeight="false" outlineLevel="0" collapsed="false">
      <c r="B31" s="73" t="s">
        <v>104</v>
      </c>
      <c r="C31" s="73"/>
      <c r="D31" s="73"/>
      <c r="E31" s="73"/>
      <c r="G31" s="74"/>
      <c r="H31" s="75" t="s">
        <v>105</v>
      </c>
      <c r="I31" s="26"/>
      <c r="J31" s="76"/>
      <c r="K31" s="77" t="s">
        <v>106</v>
      </c>
      <c r="L31" s="77"/>
      <c r="M31" s="25" t="s">
        <v>107</v>
      </c>
      <c r="N31" s="78"/>
      <c r="O31" s="74"/>
      <c r="R31" s="79"/>
    </row>
    <row r="32" customFormat="false" ht="14.65" hidden="false" customHeight="false" outlineLevel="0" collapsed="false">
      <c r="B32" s="80" t="s">
        <v>108</v>
      </c>
      <c r="C32" s="81" t="s">
        <v>109</v>
      </c>
      <c r="D32" s="82" t="s">
        <v>110</v>
      </c>
      <c r="E32" s="83"/>
      <c r="G32" s="84" t="s">
        <v>111</v>
      </c>
      <c r="H32" s="85" t="s">
        <v>112</v>
      </c>
      <c r="I32" s="15"/>
      <c r="J32" s="86"/>
      <c r="K32" s="87" t="n">
        <v>10</v>
      </c>
      <c r="L32" s="88"/>
      <c r="M32" s="89"/>
      <c r="N32" s="90" t="s">
        <v>113</v>
      </c>
      <c r="O32" s="84" t="s">
        <v>114</v>
      </c>
    </row>
    <row r="33" customFormat="false" ht="14.65" hidden="false" customHeight="false" outlineLevel="0" collapsed="false">
      <c r="B33" s="91"/>
      <c r="C33" s="91"/>
      <c r="D33" s="91"/>
      <c r="E33" s="92" t="s">
        <v>115</v>
      </c>
      <c r="G33" s="93"/>
      <c r="H33" s="94"/>
      <c r="I33" s="15"/>
      <c r="J33" s="86"/>
      <c r="K33" s="95"/>
      <c r="L33" s="96"/>
      <c r="M33" s="89"/>
      <c r="N33" s="89"/>
      <c r="O33" s="84"/>
    </row>
    <row r="34" customFormat="false" ht="14.65" hidden="false" customHeight="false" outlineLevel="0" collapsed="false">
      <c r="B34" s="97" t="n">
        <v>124</v>
      </c>
      <c r="C34" s="97" t="n">
        <v>1</v>
      </c>
      <c r="D34" s="97" t="n">
        <v>123</v>
      </c>
      <c r="E34" s="98" t="s">
        <v>86</v>
      </c>
      <c r="G34" s="93"/>
      <c r="H34" s="94"/>
      <c r="I34" s="15"/>
      <c r="J34" s="86"/>
      <c r="K34" s="95"/>
      <c r="L34" s="96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16</v>
      </c>
      <c r="G35" s="93"/>
      <c r="H35" s="94"/>
      <c r="I35" s="15"/>
      <c r="J35" s="86"/>
      <c r="K35" s="95"/>
      <c r="L35" s="96"/>
      <c r="M35" s="89"/>
      <c r="N35" s="89"/>
      <c r="O35" s="84"/>
    </row>
    <row r="36" customFormat="false" ht="16.5" hidden="false" customHeight="true" outlineLevel="0" collapsed="false">
      <c r="B36" s="97" t="n">
        <v>2</v>
      </c>
      <c r="C36" s="97" t="s">
        <v>117</v>
      </c>
      <c r="D36" s="97" t="n">
        <v>2</v>
      </c>
      <c r="E36" s="100" t="s">
        <v>118</v>
      </c>
      <c r="F36" s="15"/>
      <c r="G36" s="101"/>
      <c r="H36" s="102"/>
      <c r="I36" s="26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3</v>
      </c>
      <c r="Q37" s="106" t="n">
        <v>1992</v>
      </c>
      <c r="R37" s="107" t="s">
        <v>119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20</v>
      </c>
      <c r="Z37" s="107" t="s">
        <v>121</v>
      </c>
    </row>
    <row r="38" customFormat="false" ht="24" hidden="false" customHeight="true" outlineLevel="0" collapsed="false">
      <c r="B38" s="1" t="s">
        <v>122</v>
      </c>
      <c r="P38" s="109" t="n">
        <v>30.274</v>
      </c>
      <c r="Q38" s="109" t="n">
        <v>158.879</v>
      </c>
      <c r="R38" s="110" t="s">
        <v>123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4</v>
      </c>
    </row>
    <row r="39" customFormat="false" ht="24" hidden="false" customHeight="true" outlineLevel="0" collapsed="false">
      <c r="P39" s="109" t="n">
        <v>0.369</v>
      </c>
      <c r="Q39" s="109" t="n">
        <v>0.448</v>
      </c>
      <c r="R39" s="110" t="s">
        <v>125</v>
      </c>
      <c r="S39" s="15"/>
      <c r="T39" s="111" t="n">
        <v>5.02</v>
      </c>
      <c r="U39" s="111" t="n">
        <v>5.98</v>
      </c>
      <c r="V39" s="111" t="n">
        <v>3.14</v>
      </c>
      <c r="W39" s="111" t="n">
        <v>2.16</v>
      </c>
      <c r="X39" s="111" t="n">
        <v>2.89</v>
      </c>
      <c r="Y39" s="112"/>
      <c r="Z39" s="113" t="s">
        <v>126</v>
      </c>
    </row>
    <row r="40" customFormat="false" ht="24" hidden="false" customHeight="true" outlineLevel="0" collapsed="false">
      <c r="P40" s="109" t="n">
        <v>13.622</v>
      </c>
      <c r="Q40" s="109" t="n">
        <v>13.356</v>
      </c>
      <c r="R40" s="110" t="s">
        <v>127</v>
      </c>
      <c r="S40" s="15"/>
      <c r="T40" s="111" t="n">
        <v>1.672</v>
      </c>
      <c r="U40" s="111" t="n">
        <v>1.569</v>
      </c>
      <c r="V40" s="111" t="n">
        <v>1.486</v>
      </c>
      <c r="W40" s="111" t="n">
        <v>1.464</v>
      </c>
      <c r="X40" s="111" t="n">
        <v>1.332</v>
      </c>
      <c r="Y40" s="112"/>
      <c r="Z40" s="113" t="s">
        <v>128</v>
      </c>
    </row>
    <row r="41" customFormat="false" ht="24" hidden="false" customHeight="true" outlineLevel="0" collapsed="false">
      <c r="P41" s="109" t="n">
        <v>3.002</v>
      </c>
      <c r="Q41" s="109" t="n">
        <v>3.812</v>
      </c>
      <c r="R41" s="114" t="s">
        <v>129</v>
      </c>
      <c r="S41" s="15"/>
      <c r="T41" s="115" t="n">
        <v>4000000</v>
      </c>
      <c r="U41" s="115" t="n">
        <v>4000000</v>
      </c>
      <c r="V41" s="115" t="n">
        <v>4000000</v>
      </c>
      <c r="W41" s="115" t="n">
        <v>4000000</v>
      </c>
      <c r="X41" s="115" t="n">
        <v>4000000</v>
      </c>
      <c r="Y41" s="112"/>
      <c r="Z41" s="113" t="s">
        <v>130</v>
      </c>
    </row>
    <row r="42" customFormat="false" ht="24" hidden="false" customHeight="true" outlineLevel="0" collapsed="false">
      <c r="P42" s="109" t="n">
        <v>4.98</v>
      </c>
      <c r="Q42" s="109" t="n">
        <v>5.853</v>
      </c>
      <c r="R42" s="116" t="s">
        <v>131</v>
      </c>
      <c r="S42" s="15"/>
      <c r="T42" s="115" t="n">
        <v>1210963</v>
      </c>
      <c r="U42" s="115" t="n">
        <v>6355179</v>
      </c>
      <c r="V42" s="115" t="n">
        <v>1675424</v>
      </c>
      <c r="W42" s="115" t="n">
        <v>393762</v>
      </c>
      <c r="X42" s="115" t="n">
        <v>1615012</v>
      </c>
      <c r="Y42" s="112"/>
      <c r="Z42" s="113" t="s">
        <v>132</v>
      </c>
    </row>
    <row r="43" customFormat="false" ht="24" hidden="false" customHeight="true" outlineLevel="0" collapsed="false">
      <c r="P43" s="117" t="n">
        <v>67.84</v>
      </c>
      <c r="Q43" s="117" t="n">
        <v>78.169</v>
      </c>
      <c r="R43" s="118" t="s">
        <v>133</v>
      </c>
      <c r="S43" s="15"/>
      <c r="T43" s="115" t="n">
        <v>7087058</v>
      </c>
      <c r="U43" s="115" t="n">
        <v>30954260</v>
      </c>
      <c r="V43" s="115" t="n">
        <v>4912919</v>
      </c>
      <c r="W43" s="115" t="n">
        <v>949902</v>
      </c>
      <c r="X43" s="115" t="n">
        <v>4612736</v>
      </c>
      <c r="Y43" s="112"/>
      <c r="Z43" s="113" t="s">
        <v>134</v>
      </c>
    </row>
    <row r="44" customFormat="false" ht="24" hidden="false" customHeight="true" outlineLevel="0" collapsed="false">
      <c r="P44" s="109" t="n">
        <v>20.08</v>
      </c>
      <c r="Q44" s="109" t="n">
        <v>17.086</v>
      </c>
      <c r="R44" s="110" t="s">
        <v>135</v>
      </c>
      <c r="S44" s="15"/>
      <c r="T44" s="115" t="n">
        <v>2173</v>
      </c>
      <c r="U44" s="115" t="n">
        <v>9304</v>
      </c>
      <c r="V44" s="115" t="n">
        <v>2881</v>
      </c>
      <c r="W44" s="115" t="n">
        <v>631</v>
      </c>
      <c r="X44" s="115" t="n">
        <v>2136</v>
      </c>
      <c r="Y44" s="112"/>
      <c r="Z44" s="113" t="s">
        <v>136</v>
      </c>
    </row>
    <row r="45" customFormat="false" ht="24" hidden="false" customHeight="true" outlineLevel="0" collapsed="false">
      <c r="P45" s="109" t="n">
        <v>9.696</v>
      </c>
      <c r="Q45" s="109" t="n">
        <v>16.784</v>
      </c>
      <c r="R45" s="110" t="s">
        <v>137</v>
      </c>
      <c r="S45" s="15"/>
      <c r="T45" s="115" t="n">
        <v>20080000</v>
      </c>
      <c r="U45" s="115" t="n">
        <v>23920000</v>
      </c>
      <c r="V45" s="115" t="n">
        <v>12560000</v>
      </c>
      <c r="W45" s="115" t="n">
        <v>8640000</v>
      </c>
      <c r="X45" s="115" t="n">
        <v>11560000</v>
      </c>
      <c r="Y45" s="119"/>
      <c r="Z45" s="113" t="s">
        <v>138</v>
      </c>
    </row>
    <row r="46" customFormat="false" ht="24" hidden="false" customHeight="true" outlineLevel="0" collapsed="false">
      <c r="P46" s="109" t="n">
        <v>22.037</v>
      </c>
      <c r="Q46" s="109" t="n">
        <v>28.541</v>
      </c>
      <c r="R46" s="110" t="s">
        <v>139</v>
      </c>
      <c r="S46" s="15"/>
      <c r="T46" s="120" t="s">
        <v>140</v>
      </c>
      <c r="U46" s="15"/>
      <c r="V46" s="15"/>
      <c r="W46" s="15"/>
      <c r="X46" s="15"/>
      <c r="Y46" s="15"/>
      <c r="Z46" s="107" t="s">
        <v>141</v>
      </c>
    </row>
    <row r="47" customFormat="false" ht="24" hidden="false" customHeight="true" outlineLevel="0" collapsed="false">
      <c r="P47" s="121" t="n">
        <v>25</v>
      </c>
      <c r="Q47" s="121" t="n">
        <v>35</v>
      </c>
      <c r="R47" s="122" t="s">
        <v>142</v>
      </c>
      <c r="S47" s="15"/>
      <c r="T47" s="115" t="n">
        <v>4000000</v>
      </c>
      <c r="U47" s="115" t="n">
        <v>4000000</v>
      </c>
      <c r="V47" s="115" t="n">
        <v>4000000</v>
      </c>
      <c r="W47" s="115" t="n">
        <v>4000000</v>
      </c>
      <c r="X47" s="115" t="n">
        <v>4000000</v>
      </c>
      <c r="Y47" s="123"/>
      <c r="Z47" s="113" t="s">
        <v>143</v>
      </c>
    </row>
    <row r="48" customFormat="false" ht="24" hidden="false" customHeight="true" outlineLevel="0" collapsed="false">
      <c r="P48" s="117" t="n">
        <v>36.851</v>
      </c>
      <c r="Q48" s="117" t="n">
        <v>44.775</v>
      </c>
      <c r="R48" s="110" t="s">
        <v>144</v>
      </c>
      <c r="S48" s="15"/>
      <c r="T48" s="115" t="n">
        <v>4000000</v>
      </c>
      <c r="U48" s="115" t="n">
        <v>4000000</v>
      </c>
      <c r="V48" s="115" t="n">
        <v>4000000</v>
      </c>
      <c r="W48" s="115" t="n">
        <v>4000000</v>
      </c>
      <c r="X48" s="115" t="n">
        <v>4000000</v>
      </c>
      <c r="Y48" s="123"/>
      <c r="Z48" s="113" t="s">
        <v>145</v>
      </c>
    </row>
    <row r="49" customFormat="false" ht="24" hidden="false" customHeight="true" outlineLevel="0" collapsed="false">
      <c r="P49" s="109" t="n">
        <v>9.545</v>
      </c>
      <c r="Q49" s="109" t="n">
        <v>7.893</v>
      </c>
      <c r="R49" s="110" t="s">
        <v>146</v>
      </c>
      <c r="S49" s="15"/>
      <c r="T49" s="115" t="n">
        <v>4000000</v>
      </c>
      <c r="U49" s="115" t="n">
        <v>4000000</v>
      </c>
      <c r="V49" s="115" t="n">
        <v>4000000</v>
      </c>
      <c r="W49" s="115" t="n">
        <v>4000000</v>
      </c>
      <c r="X49" s="115" t="n">
        <v>4000000</v>
      </c>
      <c r="Y49" s="123"/>
      <c r="Z49" s="113" t="s">
        <v>147</v>
      </c>
    </row>
    <row r="50" customFormat="false" ht="24" hidden="false" customHeight="true" outlineLevel="0" collapsed="false">
      <c r="P50" s="109" t="n">
        <v>15.673</v>
      </c>
      <c r="Q50" s="109" t="n">
        <v>12.964</v>
      </c>
      <c r="R50" s="110" t="s">
        <v>148</v>
      </c>
      <c r="S50" s="15"/>
      <c r="T50" s="115" t="n">
        <v>1543250</v>
      </c>
      <c r="U50" s="115" t="n">
        <v>1301203</v>
      </c>
      <c r="V50" s="115" t="n">
        <v>1007056</v>
      </c>
      <c r="W50" s="115" t="n">
        <v>836801</v>
      </c>
      <c r="X50" s="115" t="n">
        <v>695202</v>
      </c>
      <c r="Y50" s="123"/>
      <c r="Z50" s="113" t="s">
        <v>149</v>
      </c>
    </row>
    <row r="51" customFormat="false" ht="24" hidden="false" customHeight="true" outlineLevel="0" collapsed="false">
      <c r="P51" s="109" t="n">
        <v>44.001</v>
      </c>
      <c r="Q51" s="109" t="n">
        <v>58.805</v>
      </c>
      <c r="R51" s="110" t="s">
        <v>150</v>
      </c>
      <c r="S51" s="15"/>
      <c r="T51" s="124" t="n">
        <v>1135120</v>
      </c>
      <c r="U51" s="124" t="n">
        <v>905120</v>
      </c>
      <c r="V51" s="124" t="n">
        <v>905120</v>
      </c>
      <c r="W51" s="124" t="n">
        <v>905120</v>
      </c>
      <c r="X51" s="124" t="n">
        <v>621921</v>
      </c>
      <c r="Y51" s="125"/>
      <c r="Z51" s="126" t="s">
        <v>151</v>
      </c>
    </row>
    <row r="52" customFormat="false" ht="24" hidden="false" customHeight="true" outlineLevel="0" collapsed="false">
      <c r="P52" s="117" t="n">
        <v>34.403</v>
      </c>
      <c r="Q52" s="117" t="n">
        <v>36.003</v>
      </c>
      <c r="R52" s="118" t="s">
        <v>152</v>
      </c>
      <c r="S52" s="15"/>
      <c r="T52" s="115" t="n">
        <v>10771</v>
      </c>
      <c r="U52" s="115" t="n">
        <v>68762</v>
      </c>
      <c r="V52" s="115" t="n">
        <v>31917</v>
      </c>
      <c r="W52" s="115" t="n">
        <v>113670</v>
      </c>
      <c r="X52" s="115" t="n">
        <v>10793</v>
      </c>
      <c r="Y52" s="127"/>
      <c r="Z52" s="113" t="s">
        <v>153</v>
      </c>
    </row>
    <row r="53" customFormat="false" ht="24" hidden="false" customHeight="true" outlineLevel="0" collapsed="false">
      <c r="P53" s="109" t="n">
        <v>55.611</v>
      </c>
      <c r="Q53" s="109" t="n">
        <v>41.195</v>
      </c>
      <c r="R53" s="110" t="s">
        <v>154</v>
      </c>
      <c r="S53" s="15"/>
      <c r="T53" s="115" t="n">
        <v>6689141</v>
      </c>
      <c r="U53" s="115" t="n">
        <v>6275085</v>
      </c>
      <c r="V53" s="115" t="n">
        <v>5944093</v>
      </c>
      <c r="W53" s="115" t="n">
        <v>5855591</v>
      </c>
      <c r="X53" s="115" t="n">
        <v>5327916</v>
      </c>
      <c r="Y53" s="128"/>
      <c r="Z53" s="113" t="s">
        <v>155</v>
      </c>
    </row>
    <row r="54" customFormat="false" ht="24" hidden="false" customHeight="true" outlineLevel="0" collapsed="false">
      <c r="P54" s="117" t="n">
        <v>55.999</v>
      </c>
      <c r="Q54" s="117" t="n">
        <v>41.195</v>
      </c>
      <c r="R54" s="118" t="s">
        <v>156</v>
      </c>
      <c r="S54" s="15"/>
      <c r="T54" s="108" t="s">
        <v>157</v>
      </c>
      <c r="U54" s="15"/>
      <c r="V54" s="15"/>
      <c r="W54" s="15"/>
      <c r="X54" s="15"/>
      <c r="Y54" s="15"/>
      <c r="Z54" s="107" t="s">
        <v>158</v>
      </c>
    </row>
    <row r="55" customFormat="false" ht="24" hidden="false" customHeight="true" outlineLevel="0" collapsed="false">
      <c r="P55" s="109" t="n">
        <v>127.268</v>
      </c>
      <c r="Q55" s="109" t="n">
        <v>70.054</v>
      </c>
      <c r="R55" s="110" t="s">
        <v>159</v>
      </c>
      <c r="S55" s="15"/>
      <c r="T55" s="115" t="n">
        <v>2301286</v>
      </c>
      <c r="U55" s="115" t="n">
        <v>2259232</v>
      </c>
      <c r="V55" s="115" t="n">
        <v>2504966</v>
      </c>
      <c r="W55" s="115" t="n">
        <v>2805410</v>
      </c>
      <c r="X55" s="115" t="n">
        <v>3025718</v>
      </c>
      <c r="Y55" s="129"/>
      <c r="Z55" s="130" t="s">
        <v>160</v>
      </c>
    </row>
    <row r="56" customFormat="false" ht="24" hidden="false" customHeight="true" outlineLevel="0" collapsed="false">
      <c r="P56" s="109" t="n">
        <v>126.385</v>
      </c>
      <c r="Q56" s="109" t="n">
        <v>70.054</v>
      </c>
      <c r="R56" s="110" t="s">
        <v>161</v>
      </c>
      <c r="S56" s="15"/>
      <c r="T56" s="115" t="n">
        <v>12873254</v>
      </c>
      <c r="U56" s="115" t="n">
        <v>8411818</v>
      </c>
      <c r="V56" s="115" t="n">
        <v>7430924</v>
      </c>
      <c r="W56" s="115" t="n">
        <v>7476018</v>
      </c>
      <c r="X56" s="115" t="n">
        <v>6229507</v>
      </c>
      <c r="Y56" s="129"/>
      <c r="Z56" s="130" t="s">
        <v>162</v>
      </c>
    </row>
    <row r="57" customFormat="false" ht="24" hidden="false" customHeight="true" outlineLevel="0" collapsed="false">
      <c r="P57" s="109" t="s">
        <v>163</v>
      </c>
      <c r="Q57" s="109" t="s">
        <v>163</v>
      </c>
      <c r="R57" s="131" t="s">
        <v>164</v>
      </c>
      <c r="S57" s="15"/>
      <c r="T57" s="115" t="n">
        <v>585513</v>
      </c>
      <c r="U57" s="115" t="n">
        <v>709879</v>
      </c>
      <c r="V57" s="115" t="n">
        <v>470425</v>
      </c>
      <c r="W57" s="115" t="n">
        <v>538364</v>
      </c>
      <c r="X57" s="115" t="n">
        <v>673798</v>
      </c>
      <c r="Y57" s="129"/>
      <c r="Z57" s="113" t="s">
        <v>165</v>
      </c>
    </row>
    <row r="58" customFormat="false" ht="24" hidden="false" customHeight="true" outlineLevel="0" collapsed="false">
      <c r="P58" s="109" t="n">
        <v>66.065</v>
      </c>
      <c r="Q58" s="109" t="n">
        <v>63.997</v>
      </c>
      <c r="R58" s="110" t="s">
        <v>166</v>
      </c>
      <c r="S58" s="15"/>
      <c r="T58" s="115" t="n">
        <v>27708</v>
      </c>
      <c r="U58" s="115" t="n">
        <v>0</v>
      </c>
      <c r="V58" s="115" t="n">
        <v>0</v>
      </c>
      <c r="W58" s="115" t="n">
        <v>26127</v>
      </c>
      <c r="X58" s="115" t="n">
        <v>26127</v>
      </c>
      <c r="Y58" s="129"/>
      <c r="Z58" s="113" t="s">
        <v>167</v>
      </c>
    </row>
    <row r="59" customFormat="false" ht="24" hidden="false" customHeight="true" outlineLevel="0" collapsed="false">
      <c r="P59" s="109" t="n">
        <v>101.587</v>
      </c>
      <c r="Q59" s="109" t="n">
        <v>212.627</v>
      </c>
      <c r="R59" s="110" t="s">
        <v>168</v>
      </c>
      <c r="S59" s="15"/>
      <c r="T59" s="115" t="n">
        <v>15202248</v>
      </c>
      <c r="U59" s="115" t="n">
        <v>10671050</v>
      </c>
      <c r="V59" s="115" t="n">
        <v>9935890</v>
      </c>
      <c r="W59" s="115" t="n">
        <v>10307555</v>
      </c>
      <c r="X59" s="115" t="n">
        <v>9281352</v>
      </c>
      <c r="Y59" s="129"/>
      <c r="Z59" s="113" t="s">
        <v>169</v>
      </c>
    </row>
    <row r="60" customFormat="false" ht="24" hidden="false" customHeight="true" outlineLevel="0" collapsed="false">
      <c r="P60" s="109" t="n">
        <v>230.875</v>
      </c>
      <c r="Q60" s="109" t="n">
        <v>361.581</v>
      </c>
      <c r="R60" s="110" t="s">
        <v>170</v>
      </c>
      <c r="S60" s="15"/>
      <c r="T60" s="124" t="n">
        <v>8454091</v>
      </c>
      <c r="U60" s="124" t="n">
        <v>4395965</v>
      </c>
      <c r="V60" s="124" t="n">
        <v>3991797</v>
      </c>
      <c r="W60" s="124" t="n">
        <v>4412400</v>
      </c>
      <c r="X60" s="124" t="n">
        <v>3920030</v>
      </c>
      <c r="Y60" s="132"/>
      <c r="Z60" s="113" t="s">
        <v>171</v>
      </c>
    </row>
    <row r="61" customFormat="false" ht="24" hidden="false" customHeight="true" outlineLevel="0" collapsed="false">
      <c r="P61" s="109" t="n">
        <v>349.468</v>
      </c>
      <c r="Q61" s="109" t="n">
        <v>564.999</v>
      </c>
      <c r="R61" s="110" t="s">
        <v>172</v>
      </c>
      <c r="S61" s="15"/>
      <c r="T61" s="133" t="n">
        <v>59016</v>
      </c>
      <c r="U61" s="133" t="n">
        <v>0</v>
      </c>
      <c r="V61" s="133" t="n">
        <v>0</v>
      </c>
      <c r="W61" s="133" t="n">
        <v>39564</v>
      </c>
      <c r="X61" s="133" t="n">
        <v>33406</v>
      </c>
      <c r="Y61" s="134"/>
      <c r="Z61" s="113" t="s">
        <v>173</v>
      </c>
    </row>
    <row r="62" customFormat="false" ht="24" hidden="false" customHeight="true" outlineLevel="0" collapsed="false">
      <c r="P62" s="109" t="n">
        <v>1.523</v>
      </c>
      <c r="Q62" s="109" t="n">
        <v>1.914</v>
      </c>
      <c r="R62" s="110" t="s">
        <v>174</v>
      </c>
      <c r="S62" s="15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28"/>
      <c r="Z62" s="113" t="s">
        <v>175</v>
      </c>
    </row>
    <row r="63" customFormat="false" ht="24" hidden="false" customHeight="true" outlineLevel="0" collapsed="false">
      <c r="P63" s="135" t="n">
        <v>4419163</v>
      </c>
      <c r="Q63" s="135" t="n">
        <v>4015853</v>
      </c>
      <c r="R63" s="110" t="s">
        <v>176</v>
      </c>
      <c r="S63" s="15"/>
      <c r="T63" s="115" t="n">
        <v>8513107</v>
      </c>
      <c r="U63" s="115" t="n">
        <v>4395965</v>
      </c>
      <c r="V63" s="115" t="n">
        <v>3991797</v>
      </c>
      <c r="W63" s="115" t="n">
        <v>4451964</v>
      </c>
      <c r="X63" s="115" t="n">
        <v>3953436</v>
      </c>
      <c r="Y63" s="136"/>
      <c r="Z63" s="113" t="s">
        <v>177</v>
      </c>
    </row>
    <row r="64" customFormat="false" ht="24" hidden="false" customHeight="true" outlineLevel="0" collapsed="false">
      <c r="P64" s="15"/>
      <c r="Q64" s="15"/>
      <c r="R64" s="15"/>
      <c r="S64" s="15"/>
      <c r="T64" s="115" t="n">
        <v>15202248</v>
      </c>
      <c r="U64" s="115" t="n">
        <v>10671050</v>
      </c>
      <c r="V64" s="115" t="n">
        <v>9935890</v>
      </c>
      <c r="W64" s="115" t="n">
        <v>10307555</v>
      </c>
      <c r="X64" s="115" t="n">
        <v>9281352</v>
      </c>
      <c r="Y64" s="136"/>
      <c r="Z64" s="137" t="s">
        <v>178</v>
      </c>
    </row>
    <row r="65" customFormat="false" ht="24" hidden="false" customHeight="true" outlineLevel="0" collapsed="false">
      <c r="S65" s="15"/>
      <c r="T65" s="138" t="n">
        <v>15443582</v>
      </c>
      <c r="U65" s="138" t="n">
        <v>22689537</v>
      </c>
      <c r="V65" s="138" t="n">
        <v>19981072</v>
      </c>
      <c r="W65" s="138" t="n">
        <v>16521724</v>
      </c>
      <c r="X65" s="115" t="n">
        <v>13498418</v>
      </c>
      <c r="Y65" s="4"/>
      <c r="Z65" s="113" t="s">
        <v>179</v>
      </c>
    </row>
    <row r="66" customFormat="false" ht="24" hidden="false" customHeight="true" outlineLevel="0" collapsed="false">
      <c r="T66" s="139" t="n">
        <v>2420466</v>
      </c>
      <c r="U66" s="139" t="n">
        <v>2941466</v>
      </c>
      <c r="V66" s="139" t="n">
        <v>1502554</v>
      </c>
      <c r="W66" s="139" t="n">
        <v>1222911</v>
      </c>
      <c r="X66" s="140" t="n">
        <v>740467</v>
      </c>
      <c r="Y66" s="26"/>
      <c r="Z66" s="113" t="s">
        <v>180</v>
      </c>
    </row>
    <row r="67" customFormat="false" ht="24" hidden="false" customHeight="true" outlineLevel="0" collapsed="false">
      <c r="T67" s="139" t="n">
        <v>1474056</v>
      </c>
      <c r="U67" s="139" t="n">
        <v>1790992</v>
      </c>
      <c r="V67" s="139" t="n">
        <v>948502</v>
      </c>
      <c r="W67" s="139" t="n">
        <v>1194591</v>
      </c>
      <c r="X67" s="140" t="n">
        <v>725657</v>
      </c>
      <c r="Y67" s="26"/>
      <c r="Z67" s="113" t="s">
        <v>181</v>
      </c>
    </row>
    <row r="68" customFormat="false" ht="24" hidden="false" customHeight="true" outlineLevel="0" collapsed="false">
      <c r="T68" s="139" t="n">
        <v>1000000</v>
      </c>
      <c r="U68" s="139" t="n">
        <v>1400000</v>
      </c>
      <c r="V68" s="139" t="n">
        <v>1000000</v>
      </c>
      <c r="W68" s="139" t="n">
        <v>800000</v>
      </c>
      <c r="X68" s="140" t="n">
        <v>600000</v>
      </c>
      <c r="Y68" s="26"/>
      <c r="Z68" s="113" t="s">
        <v>182</v>
      </c>
    </row>
    <row r="69" customFormat="false" ht="14.65" hidden="false" customHeight="false" outlineLevel="0" collapsed="false">
      <c r="P69" s="1" t="s">
        <v>183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